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13398"/>
        <c:axId val="44434520"/>
      </c:scatterChart>
      <c:valAx>
        <c:axId val="9741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20"/>
        <c:crossesAt val="0"/>
        <c:crossBetween val="midCat"/>
      </c:valAx>
      <c:valAx>
        <c:axId val="4443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4099"/>
        <c:axId val="29214610"/>
      </c:scatterChart>
      <c:valAx>
        <c:axId val="824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10"/>
        <c:crossesAt val="0"/>
        <c:crossBetween val="midCat"/>
      </c:valAx>
      <c:valAx>
        <c:axId val="2921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7625"/>
        <c:axId val="53680740"/>
      </c:scatterChart>
      <c:valAx>
        <c:axId val="7509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740"/>
        <c:crossesAt val="0"/>
        <c:crossBetween val="midCat"/>
      </c:valAx>
      <c:valAx>
        <c:axId val="5368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36007"/>
        <c:axId val="25339809"/>
      </c:scatterChart>
      <c:valAx>
        <c:axId val="5813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809"/>
        <c:crossesAt val="0"/>
        <c:crossBetween val="midCat"/>
      </c:valAx>
      <c:valAx>
        <c:axId val="2533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