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74938"/>
        <c:axId val="45876622"/>
      </c:barChart>
      <c:catAx>
        <c:axId val="9067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622"/>
        <c:auto val="1"/>
        <c:lblAlgn val="ctr"/>
        <c:lblOffset val="100"/>
        <c:noMultiLvlLbl val="0"/>
      </c:catAx>
      <c:valAx>
        <c:axId val="4587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54871"/>
        <c:axId val="36912190"/>
      </c:barChart>
      <c:catAx>
        <c:axId val="1565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190"/>
        <c:auto val="1"/>
        <c:lblAlgn val="ctr"/>
        <c:lblOffset val="100"/>
        <c:noMultiLvlLbl val="0"/>
      </c:catAx>
      <c:valAx>
        <c:axId val="3691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25247"/>
        <c:axId val="39377844"/>
      </c:barChart>
      <c:catAx>
        <c:axId val="1312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844"/>
        <c:auto val="1"/>
        <c:lblAlgn val="ctr"/>
        <c:lblOffset val="100"/>
        <c:noMultiLvlLbl val="0"/>
      </c:catAx>
      <c:valAx>
        <c:axId val="3937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81641"/>
        <c:axId val="383546"/>
      </c:barChart>
      <c:catAx>
        <c:axId val="9038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6"/>
        <c:auto val="1"/>
        <c:lblAlgn val="ctr"/>
        <c:lblOffset val="100"/>
        <c:noMultiLvlLbl val="0"/>
      </c:catAx>
      <c:valAx>
        <c:axId val="38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51124"/>
        <c:axId val="66491194"/>
      </c:barChart>
      <c:catAx>
        <c:axId val="4505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194"/>
        <c:auto val="1"/>
        <c:lblAlgn val="ctr"/>
        <c:lblOffset val="100"/>
        <c:noMultiLvlLbl val="0"/>
      </c:catAx>
      <c:valAx>
        <c:axId val="6649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88702"/>
        <c:axId val="65938172"/>
      </c:barChart>
      <c:catAx>
        <c:axId val="9128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172"/>
        <c:auto val="1"/>
        <c:lblAlgn val="ctr"/>
        <c:lblOffset val="100"/>
        <c:noMultiLvlLbl val="0"/>
      </c:catAx>
      <c:valAx>
        <c:axId val="6593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91713"/>
        <c:axId val="15633039"/>
      </c:barChart>
      <c:catAx>
        <c:axId val="3299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039"/>
        <c:auto val="1"/>
        <c:lblAlgn val="ctr"/>
        <c:lblOffset val="100"/>
        <c:noMultiLvlLbl val="0"/>
      </c:catAx>
      <c:valAx>
        <c:axId val="1563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15425"/>
        <c:axId val="12268124"/>
      </c:barChart>
      <c:catAx>
        <c:axId val="1751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124"/>
        <c:auto val="1"/>
        <c:lblAlgn val="ctr"/>
        <c:lblOffset val="100"/>
        <c:noMultiLvlLbl val="0"/>
      </c:catAx>
      <c:valAx>
        <c:axId val="1226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89333"/>
        <c:axId val="49366561"/>
      </c:barChart>
      <c:catAx>
        <c:axId val="4818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561"/>
        <c:auto val="1"/>
        <c:lblAlgn val="ctr"/>
        <c:lblOffset val="100"/>
        <c:noMultiLvlLbl val="0"/>
      </c:catAx>
      <c:valAx>
        <c:axId val="4936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80442"/>
        <c:axId val="89450974"/>
      </c:barChart>
      <c:catAx>
        <c:axId val="3328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974"/>
        <c:auto val="1"/>
        <c:lblAlgn val="ctr"/>
        <c:lblOffset val="100"/>
        <c:noMultiLvlLbl val="0"/>
      </c:catAx>
      <c:valAx>
        <c:axId val="8945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5381"/>
        <c:axId val="63233092"/>
      </c:barChart>
      <c:catAx>
        <c:axId val="863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092"/>
        <c:auto val="1"/>
        <c:lblAlgn val="ctr"/>
        <c:lblOffset val="100"/>
        <c:noMultiLvlLbl val="0"/>
      </c:catAx>
      <c:valAx>
        <c:axId val="6323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98412"/>
        <c:axId val="75040389"/>
      </c:barChart>
      <c:catAx>
        <c:axId val="5409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389"/>
        <c:auto val="1"/>
        <c:lblAlgn val="ctr"/>
        <c:lblOffset val="100"/>
        <c:noMultiLvlLbl val="0"/>
      </c:catAx>
      <c:valAx>
        <c:axId val="7504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36501"/>
        <c:axId val="53798694"/>
      </c:barChart>
      <c:catAx>
        <c:axId val="4513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694"/>
        <c:auto val="1"/>
        <c:lblAlgn val="ctr"/>
        <c:lblOffset val="100"/>
        <c:noMultiLvlLbl val="0"/>
      </c:catAx>
      <c:valAx>
        <c:axId val="5379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7180"/>
        <c:axId val="77321608"/>
      </c:barChart>
      <c:catAx>
        <c:axId val="444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608"/>
        <c:auto val="1"/>
        <c:lblAlgn val="ctr"/>
        <c:lblOffset val="100"/>
        <c:noMultiLvlLbl val="0"/>
      </c:catAx>
      <c:valAx>
        <c:axId val="7732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52190"/>
        <c:axId val="45756490"/>
      </c:barChart>
      <c:catAx>
        <c:axId val="8325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490"/>
        <c:auto val="1"/>
        <c:lblAlgn val="ctr"/>
        <c:lblOffset val="100"/>
        <c:noMultiLvlLbl val="0"/>
      </c:catAx>
      <c:valAx>
        <c:axId val="4575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53485"/>
        <c:axId val="22665111"/>
      </c:barChart>
      <c:catAx>
        <c:axId val="3535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111"/>
        <c:auto val="1"/>
        <c:lblAlgn val="ctr"/>
        <c:lblOffset val="100"/>
        <c:noMultiLvlLbl val="0"/>
      </c:catAx>
      <c:valAx>
        <c:axId val="2266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68503"/>
        <c:axId val="20139996"/>
      </c:barChart>
      <c:catAx>
        <c:axId val="7216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996"/>
        <c:auto val="1"/>
        <c:lblAlgn val="ctr"/>
        <c:lblOffset val="100"/>
        <c:noMultiLvlLbl val="0"/>
      </c:catAx>
      <c:valAx>
        <c:axId val="2013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61036"/>
        <c:axId val="86086378"/>
      </c:barChart>
      <c:catAx>
        <c:axId val="8816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378"/>
        <c:auto val="1"/>
        <c:lblAlgn val="ctr"/>
        <c:lblOffset val="100"/>
        <c:noMultiLvlLbl val="0"/>
      </c:catAx>
      <c:valAx>
        <c:axId val="8608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