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90965"/>
        <c:axId val="28394668"/>
      </c:scatterChart>
      <c:valAx>
        <c:axId val="83190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668"/>
        <c:crossesAt val="0"/>
        <c:crossBetween val="midCat"/>
      </c:valAx>
      <c:valAx>
        <c:axId val="28394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17908"/>
        <c:axId val="88847628"/>
      </c:scatterChart>
      <c:valAx>
        <c:axId val="43717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28"/>
        <c:crossesAt val="0"/>
        <c:crossBetween val="midCat"/>
      </c:valAx>
      <c:valAx>
        <c:axId val="88847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