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8862"/>
        <c:axId val="41868395"/>
      </c:scatterChart>
      <c:valAx>
        <c:axId val="8938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395"/>
        <c:crossesAt val="0"/>
        <c:crossBetween val="midCat"/>
      </c:valAx>
      <c:valAx>
        <c:axId val="4186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99520"/>
        <c:axId val="89400153"/>
      </c:scatterChart>
      <c:valAx>
        <c:axId val="4799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53"/>
        <c:crossesAt val="0"/>
        <c:crossBetween val="midCat"/>
      </c:valAx>
      <c:valAx>
        <c:axId val="8940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