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14422"/>
        <c:axId val="19076017"/>
      </c:scatterChart>
      <c:valAx>
        <c:axId val="36914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17"/>
        <c:crossesAt val="0"/>
        <c:crossBetween val="midCat"/>
      </c:valAx>
      <c:valAx>
        <c:axId val="1907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95894"/>
        <c:axId val="70572546"/>
      </c:scatterChart>
      <c:valAx>
        <c:axId val="49695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46"/>
        <c:crossesAt val="0"/>
        <c:crossBetween val="midCat"/>
      </c:valAx>
      <c:valAx>
        <c:axId val="7057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