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04136"/>
        <c:axId val="60341614"/>
      </c:scatterChart>
      <c:valAx>
        <c:axId val="9420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14"/>
        <c:crossesAt val="0"/>
        <c:crossBetween val="midCat"/>
      </c:valAx>
      <c:valAx>
        <c:axId val="6034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67377"/>
        <c:axId val="78631701"/>
      </c:scatterChart>
      <c:valAx>
        <c:axId val="67467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701"/>
        <c:crossesAt val="0"/>
        <c:crossBetween val="midCat"/>
      </c:valAx>
      <c:valAx>
        <c:axId val="7863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